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16824"/>
        <c:axId val="80915725"/>
      </c:lineChart>
      <c:catAx>
        <c:axId val="4931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15725"/>
        <c:crossesAt val="0"/>
        <c:auto val="1"/>
        <c:lblAlgn val="ctr"/>
        <c:lblOffset val="100"/>
        <c:noMultiLvlLbl val="0"/>
      </c:catAx>
      <c:valAx>
        <c:axId val="80915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6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06525"/>
        <c:axId val="96845434"/>
      </c:lineChart>
      <c:catAx>
        <c:axId val="6860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5434"/>
        <c:crossesAt val="0"/>
        <c:auto val="1"/>
        <c:lblAlgn val="ctr"/>
        <c:lblOffset val="100"/>
        <c:noMultiLvlLbl val="0"/>
      </c:catAx>
      <c:valAx>
        <c:axId val="96845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6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70024"/>
        <c:axId val="68097089"/>
      </c:lineChart>
      <c:catAx>
        <c:axId val="4837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7089"/>
        <c:crossesAt val="0"/>
        <c:auto val="1"/>
        <c:lblAlgn val="ctr"/>
        <c:lblOffset val="100"/>
        <c:noMultiLvlLbl val="0"/>
      </c:catAx>
      <c:valAx>
        <c:axId val="68097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0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82824"/>
        <c:axId val="92132789"/>
      </c:lineChart>
      <c:catAx>
        <c:axId val="9398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32789"/>
        <c:crossesAt val="0"/>
        <c:auto val="1"/>
        <c:lblAlgn val="ctr"/>
        <c:lblOffset val="100"/>
        <c:noMultiLvlLbl val="0"/>
      </c:catAx>
      <c:valAx>
        <c:axId val="92132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2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